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1-31.03.24" sheetId="1" state="visible" r:id="rId2"/>
    <sheet name="01.04-30.06.24" sheetId="2" state="visible" r:id="rId3"/>
    <sheet name="01.07-30.09.24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34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4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1.03.2024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4 бр. сл</t>
  </si>
  <si>
    <t xml:space="preserve">02-02</t>
  </si>
  <si>
    <t xml:space="preserve">За персонал по извънтрудови правоотношения </t>
  </si>
  <si>
    <t xml:space="preserve">118 бр.</t>
  </si>
  <si>
    <t xml:space="preserve">02-05</t>
  </si>
  <si>
    <t xml:space="preserve">Изплатени суми на персонала от СБКО</t>
  </si>
  <si>
    <t xml:space="preserve">115 бр. сл</t>
  </si>
  <si>
    <t xml:space="preserve">в т.ч. : предст. облекло по ЗДС</t>
  </si>
  <si>
    <t xml:space="preserve">517 бр. сл</t>
  </si>
  <si>
    <t xml:space="preserve">02-08</t>
  </si>
  <si>
    <t xml:space="preserve">Обещетения в т.ч.:</t>
  </si>
  <si>
    <t xml:space="preserve">Обещетения по чл.224,ал.2  от  КТ</t>
  </si>
  <si>
    <t xml:space="preserve">68 дни</t>
  </si>
  <si>
    <t xml:space="preserve">Обезщ.неизп.отпуск чл.61 ЗДС</t>
  </si>
  <si>
    <t xml:space="preserve">163 дни</t>
  </si>
  <si>
    <t xml:space="preserve">Обезщетение чл.106 ал.3 ЗДС</t>
  </si>
  <si>
    <t xml:space="preserve">10 бр.</t>
  </si>
  <si>
    <t xml:space="preserve">Обезщетение чл.106 ал.4 ЗДС</t>
  </si>
  <si>
    <t xml:space="preserve"> бр.</t>
  </si>
  <si>
    <t xml:space="preserve">Обезщетение чл.222 ал.3 КТ </t>
  </si>
  <si>
    <t xml:space="preserve">Обезщетение чл.104 ал.4 ЗДС  </t>
  </si>
  <si>
    <t xml:space="preserve">Обезщетения ЗДС с осиг.стаж</t>
  </si>
  <si>
    <t xml:space="preserve">Лихви върху обезщетения</t>
  </si>
  <si>
    <t xml:space="preserve">02-09</t>
  </si>
  <si>
    <t xml:space="preserve">Други плащания в т.ч.:</t>
  </si>
  <si>
    <t xml:space="preserve"> 485 дни </t>
  </si>
  <si>
    <t xml:space="preserve">Възнаг. -временна нетрудоспособност</t>
  </si>
  <si>
    <t xml:space="preserve">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38 бр. сл</t>
  </si>
  <si>
    <t xml:space="preserve">7 бр. сл</t>
  </si>
  <si>
    <t xml:space="preserve">бр. сл</t>
  </si>
  <si>
    <t xml:space="preserve">Обещетения в т. ч.:</t>
  </si>
  <si>
    <t xml:space="preserve"> 31 дни</t>
  </si>
  <si>
    <t xml:space="preserve">Обезщ.неизп.отпуск чл.61 ЗДС </t>
  </si>
  <si>
    <t xml:space="preserve">199 дни</t>
  </si>
  <si>
    <t xml:space="preserve"> 6 бр.</t>
  </si>
  <si>
    <t xml:space="preserve">Обезщетение чл.222 ал.3 КТ</t>
  </si>
  <si>
    <t xml:space="preserve"> бр. рз</t>
  </si>
  <si>
    <t xml:space="preserve">Други плащания</t>
  </si>
  <si>
    <t xml:space="preserve"> 79 дни</t>
  </si>
  <si>
    <t xml:space="preserve">  </t>
  </si>
  <si>
    <t xml:space="preserve">Д-ст 117</t>
  </si>
  <si>
    <t xml:space="preserve">За прерсонал по извънтрудови правоотношения 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бр.</t>
  </si>
  <si>
    <t xml:space="preserve">Изплатени суми от СБКО</t>
  </si>
  <si>
    <t xml:space="preserve"> бр. </t>
  </si>
  <si>
    <t xml:space="preserve">в т.ч. : предст.облекло по ЗДС</t>
  </si>
  <si>
    <t xml:space="preserve">по чл. 224, ал.1 от КТ</t>
  </si>
  <si>
    <t xml:space="preserve">Болнични за сметка на работодателя</t>
  </si>
  <si>
    <t xml:space="preserve">Д-ст 334</t>
  </si>
  <si>
    <t xml:space="preserve">ДИ</t>
  </si>
  <si>
    <t xml:space="preserve">бр. сл.</t>
  </si>
  <si>
    <t xml:space="preserve">Обезщетения в т.ч.:</t>
  </si>
  <si>
    <t xml:space="preserve">Обезщетение по чл. 224, ал. 2 от КТ</t>
  </si>
  <si>
    <t xml:space="preserve">Обещетения по чл.222,ал.3, от  КТ</t>
  </si>
  <si>
    <t xml:space="preserve">Обезщетение по чл. 61 от ЗДС</t>
  </si>
  <si>
    <t xml:space="preserve">Др. плащания в т.ч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Д-ст  732</t>
  </si>
  <si>
    <t xml:space="preserve">ДКИ</t>
  </si>
  <si>
    <t xml:space="preserve">   бр.</t>
  </si>
  <si>
    <t xml:space="preserve"> бр.сл.</t>
  </si>
  <si>
    <t xml:space="preserve">Обезщетения на персонала, в т.ч.</t>
  </si>
  <si>
    <t xml:space="preserve">Неизползван отпуск</t>
  </si>
  <si>
    <t xml:space="preserve">в т.ч. възнаг. - временна нетрудоспособност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платени суми  на прерсонала от СБКО</t>
  </si>
  <si>
    <t xml:space="preserve">Обещетения по чл.224,ал.1  от  КТ</t>
  </si>
  <si>
    <t xml:space="preserve">Обещетения по чл. 61 от ЗДС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Изготвил:                                                                       </t>
  </si>
  <si>
    <t xml:space="preserve">Гл. счетоводител:</t>
  </si>
  <si>
    <t xml:space="preserve">към 30.06.2024 г.</t>
  </si>
  <si>
    <t xml:space="preserve">445 бр. сл</t>
  </si>
  <si>
    <t xml:space="preserve">528 бр. сл</t>
  </si>
  <si>
    <t xml:space="preserve">269 дни</t>
  </si>
  <si>
    <t xml:space="preserve">395 дни</t>
  </si>
  <si>
    <t xml:space="preserve">790 дни </t>
  </si>
  <si>
    <t xml:space="preserve"> 259 дни</t>
  </si>
  <si>
    <t xml:space="preserve">239 дни</t>
  </si>
  <si>
    <t xml:space="preserve"> 124 дни</t>
  </si>
  <si>
    <t xml:space="preserve">към 30.09.2024 г.</t>
  </si>
  <si>
    <t xml:space="preserve">134 бр. сл</t>
  </si>
  <si>
    <t xml:space="preserve">208 бр.</t>
  </si>
  <si>
    <t xml:space="preserve">502 дни</t>
  </si>
  <si>
    <t xml:space="preserve">772 дни</t>
  </si>
  <si>
    <t xml:space="preserve">20 бр.</t>
  </si>
  <si>
    <t xml:space="preserve">1049 дни </t>
  </si>
  <si>
    <t xml:space="preserve">64 бр. сл</t>
  </si>
  <si>
    <t xml:space="preserve">672 дни</t>
  </si>
  <si>
    <t xml:space="preserve"> 180 д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336102.65</v>
      </c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f aca="false">62879.13+60+1048+800+1000+1000+36735.66+2318+11.1+120+1000+34254.69+2568+21.74+120</f>
        <v>143936.32</v>
      </c>
      <c r="F15" s="39"/>
      <c r="G15" s="26"/>
      <c r="H15" s="26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v>105079</v>
      </c>
      <c r="F16" s="40"/>
      <c r="G16" s="26"/>
      <c r="H16" s="26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28</v>
      </c>
      <c r="E17" s="38" t="n">
        <f aca="false">-17.1-158.61+20.52+780.48+531.24</f>
        <v>1156.53</v>
      </c>
      <c r="F17" s="40"/>
      <c r="G17" s="26"/>
      <c r="H17" s="26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30</v>
      </c>
      <c r="E18" s="38" t="n">
        <f aca="false">116591.64+383.32+854.16+127437.51</f>
        <v>245266.63</v>
      </c>
      <c r="G18" s="26"/>
      <c r="H18" s="26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50419.66</v>
      </c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34</v>
      </c>
      <c r="E20" s="42" t="n">
        <f aca="false">890.54+52.7+470.36+1986.1+1789.67+1047.61</f>
        <v>6236.98</v>
      </c>
      <c r="F20" s="40"/>
      <c r="G20" s="26"/>
      <c r="H20" s="26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36</v>
      </c>
      <c r="E21" s="42" t="n">
        <f aca="false">7435.91+802.1+4796.67</f>
        <v>13034.68</v>
      </c>
      <c r="G21" s="26"/>
      <c r="H21" s="26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f aca="false">28350</f>
        <v>2835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35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35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35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47</v>
      </c>
      <c r="E28" s="38" t="n">
        <f aca="false">2647.71+11500.38+600.29+1819.17+9470.44+243.88+1809.61+7026.54+393.12</f>
        <v>35511.14</v>
      </c>
      <c r="F28" s="40"/>
      <c r="G28" s="26"/>
      <c r="H28" s="26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127552.42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f aca="false">14587.29+2240+2501+550+11515.6+2405.3+687.22+208.88+350+32685.58+20+32280.87</f>
        <v>100031.74</v>
      </c>
      <c r="F33" s="55"/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f aca="false">-76.95-27.11-3.42</f>
        <v>-107.48</v>
      </c>
      <c r="F35" s="40"/>
      <c r="G35" s="26"/>
      <c r="H35" s="26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/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23439.93</v>
      </c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57</v>
      </c>
      <c r="E38" s="42" t="n">
        <f aca="false">200.16+1378.74+297.08</f>
        <v>1875.98</v>
      </c>
      <c r="G38" s="26"/>
      <c r="H38" s="26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59</v>
      </c>
      <c r="E39" s="42" t="n">
        <f aca="false">3796.84+10117.11</f>
        <v>13913.95</v>
      </c>
      <c r="G39" s="26"/>
      <c r="H39" s="26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0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64</v>
      </c>
      <c r="E46" s="38" t="n">
        <f aca="false">570.21+1437.34+114.4+354.28+423.82+30+1081.34+176.84</f>
        <v>4188.23</v>
      </c>
      <c r="G46" s="26"/>
      <c r="H46" s="26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49</v>
      </c>
      <c r="E47" s="42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0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61"/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6</f>
        <v>0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/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/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/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/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0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/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/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/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0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6</v>
      </c>
      <c r="E84" s="50"/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/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7</v>
      </c>
      <c r="E86" s="50"/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8</v>
      </c>
      <c r="D87" s="49"/>
      <c r="E87" s="50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85</v>
      </c>
      <c r="E88" s="50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/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99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0</v>
      </c>
      <c r="D91" s="49" t="s">
        <v>49</v>
      </c>
      <c r="E91" s="50"/>
      <c r="G91" s="26"/>
      <c r="H91" s="26"/>
      <c r="I91" s="26"/>
      <c r="J91" s="26"/>
    </row>
    <row r="92" customFormat="false" ht="15" hidden="false" customHeight="false" outlineLevel="0" collapsed="false">
      <c r="A92" s="51" t="s">
        <v>101</v>
      </c>
      <c r="B92" s="66"/>
      <c r="C92" s="51" t="s">
        <v>102</v>
      </c>
      <c r="D92" s="57"/>
      <c r="E92" s="54" t="n">
        <f aca="false">+E93+E94+E97+E110+E95</f>
        <v>463655.07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3</v>
      </c>
      <c r="D93" s="67"/>
      <c r="E93" s="68" t="n">
        <f aca="false">E15+E33+E81+E59</f>
        <v>243968.06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105079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4</v>
      </c>
      <c r="D95" s="67"/>
      <c r="E95" s="68" t="n">
        <f aca="false">E17+E35+E53+E61+E70+E85</f>
        <v>1049.05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5266.63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73859.59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8112.9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5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6</v>
      </c>
      <c r="D101" s="49"/>
      <c r="E101" s="50" t="n">
        <f aca="false">E21+E39+E75</f>
        <v>26948.63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7</v>
      </c>
      <c r="D102" s="49"/>
      <c r="E102" s="50" t="n">
        <f aca="false">E22+E40</f>
        <v>3600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08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09</v>
      </c>
      <c r="D104" s="49"/>
      <c r="E104" s="50" t="n">
        <f aca="false">E25+E43</f>
        <v>2798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0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1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2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39699.37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39699.37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3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4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13"/>
    <col collapsed="false" customWidth="true" hidden="false" outlineLevel="0" max="3" min="3" style="0" width="33.28"/>
    <col collapsed="false" customWidth="true" hidden="false" outlineLevel="0" max="4" min="4" style="0" width="23.14"/>
    <col collapsed="false" customWidth="true" hidden="false" outlineLevel="0" max="5" min="5" style="0" width="32.56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15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26.25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F13" s="40"/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888564.86</v>
      </c>
      <c r="F14" s="40"/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f aca="false">62879.13+60+1048+800+1000+1000+36735.66+2318+11.1+120+1000+34254.69+2568+21.74+120+60829.75+38543.22+37597.68+81340.76</f>
        <v>362247.73</v>
      </c>
      <c r="F15" s="39"/>
      <c r="G15" s="82"/>
      <c r="H15" s="26"/>
      <c r="I15" s="83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f aca="false">105079+42351.71+24162.12+39142.18+37566.92+41361.43</f>
        <v>289663.36</v>
      </c>
      <c r="F16" s="40"/>
      <c r="G16" s="26"/>
      <c r="H16" s="26"/>
      <c r="I16" s="83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116</v>
      </c>
      <c r="E17" s="38" t="n">
        <f aca="false">-17.1-158.61+20.52+780.48+531.24+26094.04+8488.56+5806.01+2108.89</f>
        <v>43654.03</v>
      </c>
      <c r="F17" s="40"/>
      <c r="G17" s="26"/>
      <c r="H17" s="26"/>
      <c r="I17" s="83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117</v>
      </c>
      <c r="E18" s="38" t="n">
        <f aca="false">116591.64+383.32+854.16+127437.51+2895.9-516.72+266.68</f>
        <v>247912.49</v>
      </c>
      <c r="G18" s="26"/>
      <c r="H18" s="26"/>
      <c r="I18" s="83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128851.83</v>
      </c>
      <c r="F19" s="83"/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118</v>
      </c>
      <c r="E20" s="42" t="n">
        <f aca="false">890.54+52.7+470.36+1986.1+1789.67+1047.61+1496.41+2659.66+1018.47+29056.29+16177.87-1388.75+335.4</f>
        <v>55592.33</v>
      </c>
      <c r="F20" s="40"/>
      <c r="G20" s="26"/>
      <c r="H20" s="26"/>
      <c r="I20" s="40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119</v>
      </c>
      <c r="E21" s="42" t="n">
        <f aca="false">7435.91+802.1+4796.67+1942.06+25698.57+1436.19</f>
        <v>42111.5</v>
      </c>
      <c r="F21" s="40"/>
      <c r="G21" s="26"/>
      <c r="H21" s="26"/>
      <c r="I21" s="40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f aca="false">28350</f>
        <v>2835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84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84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84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120</v>
      </c>
      <c r="E28" s="38" t="n">
        <f aca="false">2647.71+11500.38+600.29+1819.17+9470.44+243.88+1809.61+7026.54+393.12+1189.14+7767.32+236.06+1222.67+9633.52+946.3+7263.92+184.52+193.32</f>
        <v>64147.91</v>
      </c>
      <c r="F28" s="40"/>
      <c r="G28" s="26"/>
      <c r="H28" s="26"/>
      <c r="I28" s="83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283511.87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f aca="false">14587.29+2240+2501+550+11515.6+2405.3+687.22+208.88+350+32685.58+20+32280.87+4056.14+3993.66+4043.58+4651.89+4177.29+4259.38+31003.38+19594.13+11951.59+5298.23</f>
        <v>193061.01</v>
      </c>
      <c r="F33" s="85"/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f aca="false">-76.95-27.11-3.42+887.73-1.26-16.62+5823.06+902.16-157.34+8802.6+35.92+2945.55+784.8+16416.64+5641.44</f>
        <v>41957.2</v>
      </c>
      <c r="F35" s="40"/>
      <c r="G35" s="26"/>
      <c r="H35" s="26"/>
      <c r="I35" s="40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 t="n">
        <f aca="false">492.62</f>
        <v>492.62</v>
      </c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41023.25</v>
      </c>
      <c r="F37" s="86"/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121</v>
      </c>
      <c r="E38" s="42" t="n">
        <f aca="false">200.16+1378.74+297.08+2983.9+1790.38+2177.92+803.06+485.21+4487.42+818.16</f>
        <v>15422.03</v>
      </c>
      <c r="G38" s="26"/>
      <c r="H38" s="26"/>
      <c r="I38" s="83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122</v>
      </c>
      <c r="E39" s="42" t="n">
        <f aca="false">3796.84+10117.11+2476.38+1079.91+480.98</f>
        <v>17951.22</v>
      </c>
      <c r="G39" s="26"/>
      <c r="H39" s="26"/>
      <c r="I39" s="83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0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123</v>
      </c>
      <c r="E46" s="38" t="n">
        <f aca="false">570.21+1437.34+114.4+354.28+423.82+30+1081.34+176.84+1194.55+705.99+1381.64</f>
        <v>7470.41</v>
      </c>
      <c r="G46" s="26"/>
      <c r="H46" s="26"/>
      <c r="I46" s="83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49</v>
      </c>
      <c r="E47" s="42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356024.95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87" t="n">
        <f aca="false">229969.18+3696.77+122359</f>
        <v>356024.95</v>
      </c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6</f>
        <v>0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/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/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/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/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0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/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/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/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0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6</v>
      </c>
      <c r="E84" s="50"/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/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7</v>
      </c>
      <c r="E86" s="50"/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8</v>
      </c>
      <c r="D87" s="49"/>
      <c r="E87" s="50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85</v>
      </c>
      <c r="E88" s="50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/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99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0</v>
      </c>
      <c r="D91" s="49" t="s">
        <v>49</v>
      </c>
      <c r="E91" s="50"/>
      <c r="G91" s="26"/>
      <c r="H91" s="26"/>
      <c r="I91" s="26"/>
      <c r="J91" s="26"/>
    </row>
    <row r="92" customFormat="false" ht="15" hidden="false" customHeight="false" outlineLevel="0" collapsed="false">
      <c r="A92" s="51" t="s">
        <v>101</v>
      </c>
      <c r="B92" s="66"/>
      <c r="C92" s="51" t="s">
        <v>102</v>
      </c>
      <c r="D92" s="57"/>
      <c r="E92" s="54" t="n">
        <f aca="false">+E93+E94+E97+E110+E95</f>
        <v>1528101.68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3</v>
      </c>
      <c r="D93" s="67"/>
      <c r="E93" s="68" t="n">
        <f aca="false">E15+E33+E81+E59</f>
        <v>555308.74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645688.31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4</v>
      </c>
      <c r="D95" s="67"/>
      <c r="E95" s="68" t="n">
        <f aca="false">E17+E35+E53+E61+E70+E85</f>
        <v>85611.23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8405.11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169875.08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71014.3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5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6</v>
      </c>
      <c r="D101" s="49"/>
      <c r="E101" s="50" t="n">
        <f aca="false">E21+E39+E75</f>
        <v>60062.72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7</v>
      </c>
      <c r="D102" s="49"/>
      <c r="E102" s="50" t="n">
        <f aca="false">E22+E40</f>
        <v>3600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08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09</v>
      </c>
      <c r="D104" s="49"/>
      <c r="E104" s="50" t="n">
        <f aca="false">E25+E43</f>
        <v>2798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0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1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2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71618.32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71618.32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3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4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99"/>
    <col collapsed="false" customWidth="true" hidden="false" outlineLevel="0" max="3" min="3" style="0" width="17.28"/>
    <col collapsed="false" customWidth="true" hidden="false" outlineLevel="0" max="4" min="4" style="0" width="23.14"/>
    <col collapsed="false" customWidth="true" hidden="false" outlineLevel="0" max="5" min="5" style="0" width="32.56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24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26.25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F13" s="40"/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8+E19+E28</f>
        <v>1604383.35</v>
      </c>
      <c r="F14" s="40"/>
      <c r="G14" s="26" t="n">
        <f aca="false">F14</f>
        <v>0</v>
      </c>
      <c r="H14" s="26"/>
    </row>
    <row r="15" customFormat="false" ht="15" hidden="false" customHeight="false" outlineLevel="0" collapsed="false">
      <c r="A15" s="58"/>
      <c r="B15" s="59" t="s">
        <v>20</v>
      </c>
      <c r="C15" s="60" t="s">
        <v>21</v>
      </c>
      <c r="D15" s="60" t="s">
        <v>125</v>
      </c>
      <c r="E15" s="88" t="n">
        <f aca="false">62879.13+60+1048+800+1000+1000+36735.66+2318+11.1+120+1000+34254.69+2568+21.74+120+60829.75+38543.22+37597.68+81340.76+7208.16+800+63165.33+1998+120+7774.13+1105.78+2685.82+1.26+120+36310.11+4172.35+800+1783+4699.08+621.8+1609.33+4165.27+15.42+120+800+36252.68+1783+4760.13+605.38+1622.94</f>
        <v>547346.7</v>
      </c>
      <c r="F15" s="39"/>
      <c r="G15" s="82"/>
      <c r="H15" s="26"/>
      <c r="I15" s="83"/>
      <c r="K15" s="40"/>
      <c r="L15" s="40"/>
    </row>
    <row r="16" customFormat="false" ht="15" hidden="false" customHeight="false" outlineLevel="0" collapsed="false">
      <c r="A16" s="58"/>
      <c r="B16" s="59" t="s">
        <v>23</v>
      </c>
      <c r="C16" s="60" t="s">
        <v>24</v>
      </c>
      <c r="D16" s="60" t="s">
        <v>126</v>
      </c>
      <c r="E16" s="88" t="n">
        <f aca="false">105079+42351.71+24162.12+39142.18+37566.92+41361.43+45250.12+17520.94+24372.27+43455.12</f>
        <v>420261.81</v>
      </c>
      <c r="F16" s="40"/>
      <c r="G16" s="26"/>
      <c r="H16" s="26"/>
      <c r="I16" s="83"/>
      <c r="K16" s="40"/>
      <c r="L16" s="40"/>
    </row>
    <row r="17" customFormat="false" ht="15" hidden="false" customHeight="false" outlineLevel="0" collapsed="false">
      <c r="A17" s="58"/>
      <c r="B17" s="59" t="s">
        <v>26</v>
      </c>
      <c r="C17" s="60" t="s">
        <v>27</v>
      </c>
      <c r="D17" s="60" t="s">
        <v>116</v>
      </c>
      <c r="E17" s="88" t="n">
        <f aca="false">-17.1-158.61+20.52+780.48+531.24+26094.04+8488.56+5806.01+2108.89+310.62+57.44+111.43+5443.14+393.62+79+142.95+4568.7+436.67+87.21+158.26+5060.9</f>
        <v>60503.97</v>
      </c>
      <c r="F17" s="40"/>
      <c r="G17" s="26"/>
      <c r="H17" s="26"/>
      <c r="I17" s="83"/>
      <c r="K17" s="40"/>
      <c r="L17" s="40"/>
    </row>
    <row r="18" customFormat="false" ht="15" hidden="false" customHeight="false" outlineLevel="0" collapsed="false">
      <c r="A18" s="58"/>
      <c r="B18" s="59"/>
      <c r="C18" s="60" t="s">
        <v>29</v>
      </c>
      <c r="D18" s="60" t="s">
        <v>117</v>
      </c>
      <c r="E18" s="88" t="n">
        <f aca="false">116591.64+383.32+854.16+127437.51+2895.9-516.72+266.68-229.1+749.95-299.99</f>
        <v>248133.35</v>
      </c>
      <c r="G18" s="26"/>
      <c r="H18" s="26"/>
      <c r="I18" s="83"/>
      <c r="K18" s="40"/>
    </row>
    <row r="19" customFormat="false" ht="15" hidden="false" customHeight="false" outlineLevel="0" collapsed="false">
      <c r="A19" s="58"/>
      <c r="B19" s="59" t="s">
        <v>31</v>
      </c>
      <c r="C19" s="60" t="s">
        <v>32</v>
      </c>
      <c r="D19" s="60"/>
      <c r="E19" s="88" t="n">
        <f aca="false">E20+E21+E22+E24+E25+E26+E27</f>
        <v>242897.43</v>
      </c>
      <c r="F19" s="83"/>
      <c r="G19" s="41"/>
      <c r="H19" s="26"/>
      <c r="K19" s="40"/>
    </row>
    <row r="20" customFormat="false" ht="15" hidden="false" customHeight="false" outlineLevel="0" collapsed="false">
      <c r="A20" s="58"/>
      <c r="B20" s="59"/>
      <c r="C20" s="60" t="s">
        <v>33</v>
      </c>
      <c r="D20" s="60" t="s">
        <v>127</v>
      </c>
      <c r="E20" s="61" t="n">
        <f aca="false">890.54+52.7+470.36+1986.1+1789.67+1047.61+1496.41+2659.66+1018.47+29056.29+16177.87-1388.75+335.4+1089.87+8952.64+13349.43+348.3</f>
        <v>79332.57</v>
      </c>
      <c r="F20" s="40"/>
      <c r="G20" s="26"/>
      <c r="H20" s="26"/>
      <c r="I20" s="40"/>
    </row>
    <row r="21" customFormat="false" ht="15" hidden="false" customHeight="false" outlineLevel="0" collapsed="false">
      <c r="A21" s="58"/>
      <c r="B21" s="59"/>
      <c r="C21" s="60" t="s">
        <v>35</v>
      </c>
      <c r="D21" s="60" t="s">
        <v>128</v>
      </c>
      <c r="E21" s="61" t="n">
        <f aca="false">7435.91+802.1+4796.67+1942.06+25698.57+1436.19+498.09+28642.69+23067.3+4447.28</f>
        <v>98766.86</v>
      </c>
      <c r="F21" s="40"/>
      <c r="G21" s="26"/>
      <c r="H21" s="26"/>
      <c r="I21" s="40"/>
    </row>
    <row r="22" customFormat="false" ht="15" hidden="false" customHeight="false" outlineLevel="0" collapsed="false">
      <c r="A22" s="58"/>
      <c r="B22" s="59"/>
      <c r="C22" s="60" t="s">
        <v>37</v>
      </c>
      <c r="D22" s="60" t="s">
        <v>129</v>
      </c>
      <c r="E22" s="61" t="n">
        <f aca="false">28350+33650</f>
        <v>62000</v>
      </c>
      <c r="G22" s="26"/>
      <c r="H22" s="26"/>
    </row>
    <row r="23" customFormat="false" ht="15" hidden="false" customHeight="false" outlineLevel="0" collapsed="false">
      <c r="A23" s="58"/>
      <c r="B23" s="59"/>
      <c r="C23" s="60" t="s">
        <v>39</v>
      </c>
      <c r="D23" s="60" t="s">
        <v>40</v>
      </c>
      <c r="E23" s="61" t="n">
        <v>0</v>
      </c>
      <c r="G23" s="26"/>
      <c r="H23" s="26"/>
    </row>
    <row r="24" customFormat="false" ht="15" hidden="false" customHeight="false" outlineLevel="0" collapsed="false">
      <c r="A24" s="89"/>
      <c r="B24" s="59"/>
      <c r="C24" s="90" t="s">
        <v>41</v>
      </c>
      <c r="D24" s="60" t="s">
        <v>40</v>
      </c>
      <c r="E24" s="61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58"/>
      <c r="B25" s="59"/>
      <c r="C25" s="91" t="s">
        <v>42</v>
      </c>
      <c r="D25" s="92" t="n">
        <v>1</v>
      </c>
      <c r="E25" s="61" t="n">
        <f aca="false">2798</f>
        <v>2798</v>
      </c>
      <c r="G25" s="26"/>
      <c r="H25" s="26"/>
    </row>
    <row r="26" customFormat="false" ht="15" hidden="false" customHeight="false" outlineLevel="0" collapsed="false">
      <c r="A26" s="89"/>
      <c r="B26" s="59"/>
      <c r="C26" s="93" t="s">
        <v>43</v>
      </c>
      <c r="D26" s="92"/>
      <c r="E26" s="61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89"/>
      <c r="B27" s="59"/>
      <c r="C27" s="93" t="s">
        <v>44</v>
      </c>
      <c r="D27" s="60"/>
      <c r="E27" s="61" t="n">
        <v>0</v>
      </c>
      <c r="G27" s="26"/>
      <c r="H27" s="26"/>
    </row>
    <row r="28" customFormat="false" ht="15" hidden="false" customHeight="false" outlineLevel="0" collapsed="false">
      <c r="A28" s="58"/>
      <c r="B28" s="59" t="s">
        <v>45</v>
      </c>
      <c r="C28" s="60" t="s">
        <v>46</v>
      </c>
      <c r="D28" s="60" t="s">
        <v>130</v>
      </c>
      <c r="E28" s="88" t="n">
        <f aca="false">2647.71+11500.38+600.29+1819.17+9470.44+243.88+1809.61+7026.54+393.12+1189.14+7767.32+236.06+1222.67+9633.52+946.3+7263.92+184.52+193.32+9812.63+10431.46+448.37+399.72</f>
        <v>85240.09</v>
      </c>
      <c r="F28" s="40"/>
      <c r="G28" s="26"/>
      <c r="H28" s="26"/>
      <c r="I28" s="83"/>
      <c r="K28" s="40"/>
    </row>
    <row r="29" customFormat="false" ht="15" hidden="false" customHeight="false" outlineLevel="0" collapsed="false">
      <c r="A29" s="58"/>
      <c r="B29" s="59"/>
      <c r="C29" s="60" t="s">
        <v>48</v>
      </c>
      <c r="D29" s="60" t="s">
        <v>49</v>
      </c>
      <c r="E29" s="61"/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+E36</f>
        <v>528324.07</v>
      </c>
      <c r="F32" s="40"/>
      <c r="G32" s="26"/>
      <c r="H32" s="26"/>
    </row>
    <row r="33" customFormat="false" ht="15" hidden="false" customHeight="false" outlineLevel="0" collapsed="false">
      <c r="A33" s="58"/>
      <c r="B33" s="59" t="s">
        <v>20</v>
      </c>
      <c r="C33" s="60" t="s">
        <v>52</v>
      </c>
      <c r="D33" s="60" t="s">
        <v>131</v>
      </c>
      <c r="E33" s="88" t="n">
        <f aca="false">14587.29+2240+2501+550+11515.6+2405.3+687.22+208.88+350+32685.58+20+32280.87+4056.14+3993.66+4043.58+4651.89+4177.29+4259.38+31003.38+19594.13+11951.59+27586.1+38944.01+5298.23+4060.19+27586.1+20+3655.96+888.06+1374.37+27344.11+20+2701.75+3229.3+764.34+1268.68+3722.39+26546.76+20+3639.51+863.69+1362.09</f>
        <v>368658.42</v>
      </c>
      <c r="F33" s="85"/>
      <c r="G33" s="26"/>
      <c r="H33" s="26"/>
      <c r="K33" s="40"/>
      <c r="L33" s="40"/>
    </row>
    <row r="34" customFormat="false" ht="15" hidden="false" customHeight="false" outlineLevel="0" collapsed="false">
      <c r="A34" s="58"/>
      <c r="B34" s="59" t="s">
        <v>23</v>
      </c>
      <c r="C34" s="60" t="s">
        <v>24</v>
      </c>
      <c r="D34" s="60"/>
      <c r="E34" s="94" t="n">
        <v>0</v>
      </c>
      <c r="F34" s="40"/>
      <c r="G34" s="26"/>
      <c r="H34" s="26"/>
    </row>
    <row r="35" customFormat="false" ht="15" hidden="false" customHeight="false" outlineLevel="0" collapsed="false">
      <c r="A35" s="58"/>
      <c r="B35" s="59" t="s">
        <v>26</v>
      </c>
      <c r="C35" s="60" t="s">
        <v>27</v>
      </c>
      <c r="D35" s="60" t="s">
        <v>53</v>
      </c>
      <c r="E35" s="88" t="n">
        <f aca="false">-76.95-27.11-3.42+887.73-1.26-16.62+5823.06+902.16-157.34+8802.6+35.92+2945.55+784.8+16416.64+5641.44+441.9+110.6+167.37+5322.82+426.53+105.36+160.93+5141.1+518.14+128.1+195.24+6383.86+588+595.35+714.42+436.67+518.14+393.62+749.95+426.53+107.41</f>
        <v>65589.24</v>
      </c>
      <c r="F35" s="40"/>
      <c r="G35" s="26"/>
      <c r="H35" s="26"/>
      <c r="I35" s="40"/>
      <c r="K35" s="40"/>
      <c r="L35" s="40"/>
    </row>
    <row r="36" customFormat="false" ht="15" hidden="false" customHeight="false" outlineLevel="0" collapsed="false">
      <c r="A36" s="58"/>
      <c r="B36" s="59"/>
      <c r="C36" s="60" t="s">
        <v>29</v>
      </c>
      <c r="D36" s="60" t="s">
        <v>55</v>
      </c>
      <c r="E36" s="61" t="n">
        <f aca="false">492.62+550-104.17+91.67+114.17-145.78</f>
        <v>998.51</v>
      </c>
      <c r="G36" s="26"/>
      <c r="H36" s="26"/>
    </row>
    <row r="37" customFormat="false" ht="15" hidden="false" customHeight="false" outlineLevel="0" collapsed="false">
      <c r="A37" s="58"/>
      <c r="B37" s="59" t="s">
        <v>31</v>
      </c>
      <c r="C37" s="60" t="s">
        <v>56</v>
      </c>
      <c r="D37" s="60"/>
      <c r="E37" s="88" t="n">
        <f aca="false">E38+E39+E40+E42+E43+E44+E45</f>
        <v>82240.75</v>
      </c>
      <c r="F37" s="86"/>
      <c r="G37" s="26"/>
      <c r="H37" s="26"/>
      <c r="K37" s="40"/>
    </row>
    <row r="38" customFormat="false" ht="15" hidden="false" customHeight="false" outlineLevel="0" collapsed="false">
      <c r="A38" s="58"/>
      <c r="B38" s="59"/>
      <c r="C38" s="60" t="s">
        <v>33</v>
      </c>
      <c r="D38" s="60" t="s">
        <v>132</v>
      </c>
      <c r="E38" s="61" t="n">
        <f aca="false">200.16+1378.74+297.08+2983.9+1790.38+2177.92+803.06+485.21+4487.42+818.16+6118.59+3103.62+8643.21+2338.06+4326.25</f>
        <v>39951.76</v>
      </c>
      <c r="G38" s="26"/>
      <c r="H38" s="26"/>
      <c r="I38" s="83"/>
    </row>
    <row r="39" customFormat="false" ht="15" hidden="false" customHeight="false" outlineLevel="0" collapsed="false">
      <c r="A39" s="58"/>
      <c r="B39" s="59"/>
      <c r="C39" s="60" t="s">
        <v>58</v>
      </c>
      <c r="D39" s="60" t="s">
        <v>119</v>
      </c>
      <c r="E39" s="61" t="n">
        <f aca="false">3796.84+10117.11+2476.38+1079.91+480.98+4333.94+7657.74+2385.09</f>
        <v>32327.99</v>
      </c>
      <c r="G39" s="26"/>
      <c r="H39" s="26"/>
      <c r="I39" s="83"/>
    </row>
    <row r="40" customFormat="false" ht="15" hidden="false" customHeight="false" outlineLevel="0" collapsed="false">
      <c r="A40" s="58"/>
      <c r="B40" s="59"/>
      <c r="C40" s="60" t="s">
        <v>37</v>
      </c>
      <c r="D40" s="60" t="s">
        <v>60</v>
      </c>
      <c r="E40" s="61" t="n">
        <f aca="false">7650</f>
        <v>7650</v>
      </c>
      <c r="G40" s="26"/>
      <c r="H40" s="26"/>
    </row>
    <row r="41" customFormat="false" ht="15" hidden="false" customHeight="false" outlineLevel="0" collapsed="false">
      <c r="A41" s="58"/>
      <c r="B41" s="59"/>
      <c r="C41" s="60" t="s">
        <v>39</v>
      </c>
      <c r="D41" s="60" t="s">
        <v>40</v>
      </c>
      <c r="E41" s="61" t="n">
        <v>0</v>
      </c>
      <c r="G41" s="26"/>
      <c r="H41" s="26"/>
    </row>
    <row r="42" customFormat="false" ht="15" hidden="false" customHeight="false" outlineLevel="0" collapsed="false">
      <c r="A42" s="58"/>
      <c r="B42" s="59"/>
      <c r="C42" s="90" t="s">
        <v>61</v>
      </c>
      <c r="D42" s="60" t="s">
        <v>62</v>
      </c>
      <c r="E42" s="61" t="n">
        <v>0</v>
      </c>
      <c r="G42" s="26" t="n">
        <f aca="false">7774.13+1105.78+2685.82+63165.33+1998+120</f>
        <v>76849.06</v>
      </c>
      <c r="H42" s="26"/>
    </row>
    <row r="43" customFormat="false" ht="15" hidden="false" customHeight="false" outlineLevel="0" collapsed="false">
      <c r="A43" s="58"/>
      <c r="B43" s="59"/>
      <c r="C43" s="91" t="s">
        <v>42</v>
      </c>
      <c r="D43" s="60" t="s">
        <v>40</v>
      </c>
      <c r="E43" s="61" t="n">
        <v>2311</v>
      </c>
      <c r="F43" s="40"/>
      <c r="G43" s="26"/>
      <c r="H43" s="26"/>
    </row>
    <row r="44" customFormat="false" ht="15" hidden="false" customHeight="false" outlineLevel="0" collapsed="false">
      <c r="A44" s="58"/>
      <c r="B44" s="59"/>
      <c r="C44" s="93" t="s">
        <v>43</v>
      </c>
      <c r="D44" s="60"/>
      <c r="E44" s="61" t="n">
        <v>0</v>
      </c>
      <c r="G44" s="26"/>
      <c r="H44" s="26"/>
    </row>
    <row r="45" customFormat="false" ht="15" hidden="false" customHeight="false" outlineLevel="0" collapsed="false">
      <c r="A45" s="58"/>
      <c r="B45" s="59"/>
      <c r="C45" s="93" t="s">
        <v>44</v>
      </c>
      <c r="D45" s="60"/>
      <c r="E45" s="61" t="n">
        <v>0</v>
      </c>
      <c r="G45" s="26"/>
      <c r="H45" s="26"/>
    </row>
    <row r="46" customFormat="false" ht="15" hidden="false" customHeight="false" outlineLevel="0" collapsed="false">
      <c r="A46" s="58"/>
      <c r="B46" s="59" t="s">
        <v>45</v>
      </c>
      <c r="C46" s="60" t="s">
        <v>63</v>
      </c>
      <c r="D46" s="60" t="s">
        <v>133</v>
      </c>
      <c r="E46" s="88" t="n">
        <f aca="false">570.21+1437.34+114.4+354.28+423.82+30+1081.34+176.84+1194.55+705.99+1381.64+1647.55+1647.01+72.18</f>
        <v>10837.15</v>
      </c>
      <c r="G46" s="26"/>
      <c r="H46" s="26"/>
      <c r="I46" s="83"/>
      <c r="K46" s="40"/>
    </row>
    <row r="47" customFormat="false" ht="15" hidden="false" customHeight="false" outlineLevel="0" collapsed="false">
      <c r="A47" s="58"/>
      <c r="B47" s="59"/>
      <c r="C47" s="60" t="s">
        <v>48</v>
      </c>
      <c r="D47" s="60" t="s">
        <v>49</v>
      </c>
      <c r="E47" s="61" t="s">
        <v>65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376715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61" t="n">
        <f aca="false">229969.18+3696.77+122359+20690.05</f>
        <v>376715</v>
      </c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6</f>
        <v>0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/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/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/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/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0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/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/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/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/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49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4</v>
      </c>
      <c r="B83" s="52" t="s">
        <v>95</v>
      </c>
      <c r="C83" s="51" t="s">
        <v>19</v>
      </c>
      <c r="D83" s="53"/>
      <c r="E83" s="54" t="n">
        <f aca="false">+E84+E85+E87+E89</f>
        <v>0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6</v>
      </c>
      <c r="E84" s="50"/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7</v>
      </c>
      <c r="E85" s="50"/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7</v>
      </c>
      <c r="E86" s="50"/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98</v>
      </c>
      <c r="D87" s="49"/>
      <c r="E87" s="50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85</v>
      </c>
      <c r="E88" s="50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/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99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0</v>
      </c>
      <c r="D91" s="49" t="s">
        <v>49</v>
      </c>
      <c r="E91" s="50"/>
      <c r="G91" s="26"/>
      <c r="H91" s="26"/>
      <c r="I91" s="26"/>
      <c r="J91" s="26"/>
    </row>
    <row r="92" customFormat="false" ht="15" hidden="false" customHeight="false" outlineLevel="0" collapsed="false">
      <c r="A92" s="51" t="s">
        <v>101</v>
      </c>
      <c r="B92" s="66"/>
      <c r="C92" s="51" t="s">
        <v>102</v>
      </c>
      <c r="D92" s="57"/>
      <c r="E92" s="54" t="n">
        <f aca="false">+E93+E94+E97+E110+E95</f>
        <v>2260290.56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3</v>
      </c>
      <c r="D93" s="67"/>
      <c r="E93" s="68" t="n">
        <f aca="false">E15+E33+E81+E59</f>
        <v>916005.12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796976.81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4</v>
      </c>
      <c r="D95" s="67"/>
      <c r="E95" s="68" t="n">
        <f aca="false">E17+E35+E53+E61+E70+E85</f>
        <v>126093.21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49131.86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325138.18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119284.33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5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6</v>
      </c>
      <c r="D101" s="49"/>
      <c r="E101" s="50" t="n">
        <f aca="false">E21+E39+E75</f>
        <v>131094.85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07</v>
      </c>
      <c r="D102" s="49"/>
      <c r="E102" s="50" t="n">
        <f aca="false">E22+E40</f>
        <v>6965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08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09</v>
      </c>
      <c r="D104" s="49"/>
      <c r="E104" s="50" t="n">
        <f aca="false">E25+E43</f>
        <v>5109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0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1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2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96077.24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96077.24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3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/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4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/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Milana Atanasova</cp:lastModifiedBy>
  <cp:lastPrinted>2024-10-23T06:59:37Z</cp:lastPrinted>
  <dcterms:modified xsi:type="dcterms:W3CDTF">2024-10-23T13:23:39Z</dcterms:modified>
  <cp:revision>0</cp:revision>
  <dc:subject/>
  <dc:title/>
</cp:coreProperties>
</file>